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50275"/>
        <c:axId val="67481299"/>
      </c:lineChart>
      <c:catAx>
        <c:axId val="6795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81299"/>
        <c:crossesAt val="0"/>
        <c:auto val="1"/>
        <c:lblAlgn val="ctr"/>
        <c:lblOffset val="100"/>
        <c:noMultiLvlLbl val="0"/>
      </c:catAx>
      <c:valAx>
        <c:axId val="67481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0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33209"/>
        <c:axId val="33805251"/>
      </c:lineChart>
      <c:catAx>
        <c:axId val="4903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5251"/>
        <c:crossesAt val="0"/>
        <c:auto val="1"/>
        <c:lblAlgn val="ctr"/>
        <c:lblOffset val="100"/>
        <c:noMultiLvlLbl val="0"/>
      </c:catAx>
      <c:valAx>
        <c:axId val="33805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33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9694"/>
        <c:axId val="78624667"/>
      </c:lineChart>
      <c:catAx>
        <c:axId val="285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4667"/>
        <c:crossesAt val="0"/>
        <c:auto val="1"/>
        <c:lblAlgn val="ctr"/>
        <c:lblOffset val="100"/>
        <c:noMultiLvlLbl val="0"/>
      </c:catAx>
      <c:valAx>
        <c:axId val="78624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93864"/>
        <c:axId val="25198823"/>
      </c:lineChart>
      <c:catAx>
        <c:axId val="5809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8823"/>
        <c:crossesAt val="0"/>
        <c:auto val="1"/>
        <c:lblAlgn val="ctr"/>
        <c:lblOffset val="100"/>
        <c:noMultiLvlLbl val="0"/>
      </c:catAx>
      <c:valAx>
        <c:axId val="25198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3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